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1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AERD - COMPANHIA DE ÁGUAS E ESGOTOS DE RONDÔNIA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10037</t>
  </si>
  <si>
    <t xml:space="preserve">Alto Alegre dos Parecis</t>
  </si>
  <si>
    <t xml:space="preserve">RO</t>
  </si>
  <si>
    <t xml:space="preserve">110040</t>
  </si>
  <si>
    <t xml:space="preserve">Alto Paraíso</t>
  </si>
  <si>
    <t xml:space="preserve">110002</t>
  </si>
  <si>
    <t xml:space="preserve">Ariquemes</t>
  </si>
  <si>
    <t xml:space="preserve">110003</t>
  </si>
  <si>
    <t xml:space="preserve">Cabixi</t>
  </si>
  <si>
    <t xml:space="preserve">110060</t>
  </si>
  <si>
    <t xml:space="preserve">Cacaulândia</t>
  </si>
  <si>
    <t xml:space="preserve">110080</t>
  </si>
  <si>
    <t xml:space="preserve">Candeias do Jamari</t>
  </si>
  <si>
    <t xml:space="preserve">110090</t>
  </si>
  <si>
    <t xml:space="preserve">Castanheiras</t>
  </si>
  <si>
    <t xml:space="preserve">110005</t>
  </si>
  <si>
    <t xml:space="preserve">Cerejeiras</t>
  </si>
  <si>
    <t xml:space="preserve">110006</t>
  </si>
  <si>
    <t xml:space="preserve">Colorado do Oeste</t>
  </si>
  <si>
    <t xml:space="preserve">110007</t>
  </si>
  <si>
    <t xml:space="preserve">Corumbiara</t>
  </si>
  <si>
    <t xml:space="preserve">110008</t>
  </si>
  <si>
    <t xml:space="preserve">Costa Marques</t>
  </si>
  <si>
    <t xml:space="preserve">110094</t>
  </si>
  <si>
    <t xml:space="preserve">Cujubim</t>
  </si>
  <si>
    <t xml:space="preserve">110009</t>
  </si>
  <si>
    <t xml:space="preserve">Espigão D Oeste</t>
  </si>
  <si>
    <t xml:space="preserve">110010</t>
  </si>
  <si>
    <t xml:space="preserve">Guajará-Mirim</t>
  </si>
  <si>
    <t xml:space="preserve">Água e Esgotos</t>
  </si>
  <si>
    <t xml:space="preserve">110011</t>
  </si>
  <si>
    <t xml:space="preserve">Jaru</t>
  </si>
  <si>
    <t xml:space="preserve">110012</t>
  </si>
  <si>
    <t xml:space="preserve">Ji-Paraná</t>
  </si>
  <si>
    <t xml:space="preserve">110013</t>
  </si>
  <si>
    <t xml:space="preserve">Machadinho D Oeste</t>
  </si>
  <si>
    <t xml:space="preserve">110120</t>
  </si>
  <si>
    <t xml:space="preserve">Ministro Andreazza</t>
  </si>
  <si>
    <t xml:space="preserve">110130</t>
  </si>
  <si>
    <t xml:space="preserve">Mirante da Serra</t>
  </si>
  <si>
    <t xml:space="preserve">110140</t>
  </si>
  <si>
    <t xml:space="preserve">Monte Negro</t>
  </si>
  <si>
    <t xml:space="preserve">110014</t>
  </si>
  <si>
    <t xml:space="preserve">Nova Brasilândia D Oeste</t>
  </si>
  <si>
    <t xml:space="preserve">110033</t>
  </si>
  <si>
    <t xml:space="preserve">Nova Mamoré</t>
  </si>
  <si>
    <t xml:space="preserve">110143</t>
  </si>
  <si>
    <t xml:space="preserve">Nova União</t>
  </si>
  <si>
    <t xml:space="preserve">110050</t>
  </si>
  <si>
    <t xml:space="preserve">Novo Horizonte do Oeste</t>
  </si>
  <si>
    <t xml:space="preserve">110015</t>
  </si>
  <si>
    <t xml:space="preserve">Ouro Preto do Oeste</t>
  </si>
  <si>
    <t xml:space="preserve">110145</t>
  </si>
  <si>
    <t xml:space="preserve">Parecis</t>
  </si>
  <si>
    <t xml:space="preserve">110018</t>
  </si>
  <si>
    <t xml:space="preserve">Pimenta Bueno</t>
  </si>
  <si>
    <t xml:space="preserve">110146</t>
  </si>
  <si>
    <t xml:space="preserve">Pimenteiras do Oeste</t>
  </si>
  <si>
    <t xml:space="preserve">110020</t>
  </si>
  <si>
    <t xml:space="preserve">Porto Velho</t>
  </si>
  <si>
    <t xml:space="preserve">110025</t>
  </si>
  <si>
    <t xml:space="preserve">Presidente Médici</t>
  </si>
  <si>
    <t xml:space="preserve">110026</t>
  </si>
  <si>
    <t xml:space="preserve">Rio Crespo</t>
  </si>
  <si>
    <t xml:space="preserve">110028</t>
  </si>
  <si>
    <t xml:space="preserve">Rolim de Moura</t>
  </si>
  <si>
    <t xml:space="preserve">110029</t>
  </si>
  <si>
    <t xml:space="preserve">Santa Luzia D Oeste</t>
  </si>
  <si>
    <t xml:space="preserve">110148</t>
  </si>
  <si>
    <t xml:space="preserve">São Felipe D Oeste</t>
  </si>
  <si>
    <t xml:space="preserve">110032</t>
  </si>
  <si>
    <t xml:space="preserve">São Miguel do Guaporé</t>
  </si>
  <si>
    <t xml:space="preserve">110150</t>
  </si>
  <si>
    <t xml:space="preserve">Seringueiras</t>
  </si>
  <si>
    <t xml:space="preserve">110155</t>
  </si>
  <si>
    <t xml:space="preserve">Teixeirópolis</t>
  </si>
  <si>
    <t xml:space="preserve">110160</t>
  </si>
  <si>
    <t xml:space="preserve">Theobroma</t>
  </si>
  <si>
    <t xml:space="preserve">110170</t>
  </si>
  <si>
    <t xml:space="preserve">Urupá</t>
  </si>
  <si>
    <t xml:space="preserve">110175</t>
  </si>
  <si>
    <t xml:space="preserve">Vale do Anari</t>
  </si>
  <si>
    <t xml:space="preserve">110180</t>
  </si>
  <si>
    <t xml:space="preserve">Vale do Paraíso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AERD - COMPANHIA DE ÁGUAS E ESGOTOS DE RONDÔNIA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S53" activeCellId="0" sqref="S5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8.15</v>
      </c>
      <c r="F7" s="9" t="n">
        <v>28.6</v>
      </c>
      <c r="G7" s="9"/>
      <c r="H7" s="9"/>
      <c r="I7" s="9"/>
      <c r="J7" s="9"/>
      <c r="K7" s="9" t="n">
        <v>100.6</v>
      </c>
      <c r="L7" s="9" t="n">
        <v>71.65</v>
      </c>
      <c r="M7" s="10" t="n">
        <v>375</v>
      </c>
      <c r="N7" s="10" t="n">
        <v>303</v>
      </c>
      <c r="O7" s="10"/>
      <c r="P7" s="10"/>
      <c r="Q7" s="10" t="n">
        <v>294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6.55</v>
      </c>
      <c r="F8" s="9" t="n">
        <v>13.7</v>
      </c>
      <c r="G8" s="9"/>
      <c r="H8" s="9"/>
      <c r="I8" s="9"/>
      <c r="J8" s="9"/>
      <c r="K8" s="9" t="n">
        <v>119.2</v>
      </c>
      <c r="L8" s="9" t="n">
        <v>76.77</v>
      </c>
      <c r="M8" s="10" t="n">
        <v>601</v>
      </c>
      <c r="N8" s="10" t="n">
        <v>330</v>
      </c>
      <c r="O8" s="10"/>
      <c r="P8" s="10"/>
      <c r="Q8" s="10" t="n">
        <v>288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35.69</v>
      </c>
      <c r="F9" s="9" t="n">
        <v>42.1</v>
      </c>
      <c r="G9" s="9"/>
      <c r="H9" s="9"/>
      <c r="I9" s="9"/>
      <c r="J9" s="9"/>
      <c r="K9" s="9" t="n">
        <v>159.2</v>
      </c>
      <c r="L9" s="9" t="n">
        <v>56.41</v>
      </c>
      <c r="M9" s="10" t="n">
        <v>13882</v>
      </c>
      <c r="N9" s="10" t="n">
        <v>9087</v>
      </c>
      <c r="O9" s="10"/>
      <c r="P9" s="10"/>
      <c r="Q9" s="10" t="n">
        <v>9194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24.72</v>
      </c>
      <c r="F10" s="9" t="n">
        <v>58</v>
      </c>
      <c r="G10" s="9"/>
      <c r="H10" s="9"/>
      <c r="I10" s="9"/>
      <c r="J10" s="9"/>
      <c r="K10" s="9" t="n">
        <v>152</v>
      </c>
      <c r="L10" s="9" t="n">
        <v>59.73</v>
      </c>
      <c r="M10" s="10" t="n">
        <v>955</v>
      </c>
      <c r="N10" s="10" t="n">
        <v>480</v>
      </c>
      <c r="O10" s="10"/>
      <c r="P10" s="10"/>
      <c r="Q10" s="10" t="n">
        <v>440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9" t="n">
        <v>11.85</v>
      </c>
      <c r="F11" s="9" t="n">
        <v>32.9</v>
      </c>
      <c r="G11" s="9"/>
      <c r="H11" s="9"/>
      <c r="I11" s="9"/>
      <c r="J11" s="9"/>
      <c r="K11" s="9" t="n">
        <v>96.7</v>
      </c>
      <c r="L11" s="9" t="n">
        <v>43.4</v>
      </c>
      <c r="M11" s="10" t="n">
        <v>376</v>
      </c>
      <c r="N11" s="10" t="n">
        <v>191</v>
      </c>
      <c r="O11" s="10"/>
      <c r="P11" s="10"/>
      <c r="Q11" s="10" t="n">
        <v>175</v>
      </c>
      <c r="R11" s="10"/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9" t="n">
        <v>51</v>
      </c>
      <c r="F12" s="9" t="n">
        <v>78.3</v>
      </c>
      <c r="G12" s="9"/>
      <c r="H12" s="9"/>
      <c r="I12" s="9"/>
      <c r="J12" s="9"/>
      <c r="K12" s="9" t="n">
        <v>168.6</v>
      </c>
      <c r="L12" s="9" t="n">
        <v>47.3</v>
      </c>
      <c r="M12" s="10" t="n">
        <v>4901</v>
      </c>
      <c r="N12" s="10" t="n">
        <v>2830</v>
      </c>
      <c r="O12" s="10"/>
      <c r="P12" s="10"/>
      <c r="Q12" s="10" t="n">
        <v>2850</v>
      </c>
      <c r="R12" s="10"/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9" t="n">
        <v>20.9</v>
      </c>
      <c r="F13" s="9" t="n">
        <v>89.3</v>
      </c>
      <c r="G13" s="9"/>
      <c r="H13" s="9"/>
      <c r="I13" s="9"/>
      <c r="J13" s="9"/>
      <c r="K13" s="9" t="n">
        <v>80.6</v>
      </c>
      <c r="L13" s="9" t="n">
        <v>83.46</v>
      </c>
      <c r="M13" s="10" t="n">
        <v>339</v>
      </c>
      <c r="N13" s="10" t="n">
        <v>226</v>
      </c>
      <c r="O13" s="10"/>
      <c r="P13" s="10"/>
      <c r="Q13" s="10" t="n">
        <v>184</v>
      </c>
      <c r="R13" s="10"/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9" t="n">
        <v>42.23</v>
      </c>
      <c r="F14" s="9" t="n">
        <v>49.9</v>
      </c>
      <c r="G14" s="9"/>
      <c r="H14" s="9"/>
      <c r="I14" s="9"/>
      <c r="J14" s="9"/>
      <c r="K14" s="9" t="n">
        <v>136.8</v>
      </c>
      <c r="L14" s="9" t="n">
        <v>26.72</v>
      </c>
      <c r="M14" s="10" t="n">
        <v>3636</v>
      </c>
      <c r="N14" s="10" t="n">
        <v>2238</v>
      </c>
      <c r="O14" s="10"/>
      <c r="P14" s="10"/>
      <c r="Q14" s="10" t="n">
        <v>2041</v>
      </c>
      <c r="R14" s="10"/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9" t="n">
        <v>68.74</v>
      </c>
      <c r="F15" s="9" t="n">
        <v>93.6</v>
      </c>
      <c r="G15" s="9"/>
      <c r="H15" s="9"/>
      <c r="I15" s="9"/>
      <c r="J15" s="9"/>
      <c r="K15" s="9" t="n">
        <v>149.2</v>
      </c>
      <c r="L15" s="9" t="n">
        <v>44.08</v>
      </c>
      <c r="M15" s="10" t="n">
        <v>5133</v>
      </c>
      <c r="N15" s="10" t="n">
        <v>3976</v>
      </c>
      <c r="O15" s="10"/>
      <c r="P15" s="10"/>
      <c r="Q15" s="10" t="n">
        <v>3803</v>
      </c>
      <c r="R15" s="10"/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9" t="n">
        <v>13.75</v>
      </c>
      <c r="F16" s="9" t="n">
        <v>46.6</v>
      </c>
      <c r="G16" s="9"/>
      <c r="H16" s="9"/>
      <c r="I16" s="9"/>
      <c r="J16" s="9"/>
      <c r="K16" s="9" t="n">
        <v>129.1</v>
      </c>
      <c r="L16" s="9" t="n">
        <v>64.96</v>
      </c>
      <c r="M16" s="10" t="n">
        <v>648</v>
      </c>
      <c r="N16" s="10" t="n">
        <v>365</v>
      </c>
      <c r="O16" s="10"/>
      <c r="P16" s="10"/>
      <c r="Q16" s="10" t="n">
        <v>322</v>
      </c>
      <c r="R16" s="10"/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9" t="n">
        <v>16.03</v>
      </c>
      <c r="F17" s="9" t="n">
        <v>29.2</v>
      </c>
      <c r="G17" s="9"/>
      <c r="H17" s="9"/>
      <c r="I17" s="9"/>
      <c r="J17" s="9"/>
      <c r="K17" s="9" t="n">
        <v>158.8</v>
      </c>
      <c r="L17" s="9" t="n">
        <v>80.1</v>
      </c>
      <c r="M17" s="10" t="n">
        <v>1687</v>
      </c>
      <c r="N17" s="10" t="n">
        <v>609</v>
      </c>
      <c r="O17" s="10"/>
      <c r="P17" s="10"/>
      <c r="Q17" s="10" t="n">
        <v>515</v>
      </c>
      <c r="R17" s="10"/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9" t="n">
        <v>10.97</v>
      </c>
      <c r="F18" s="9" t="n">
        <v>15.8</v>
      </c>
      <c r="G18" s="9"/>
      <c r="H18" s="9"/>
      <c r="I18" s="9"/>
      <c r="J18" s="9"/>
      <c r="K18" s="9" t="n">
        <v>141.6</v>
      </c>
      <c r="L18" s="9" t="n">
        <v>44.33</v>
      </c>
      <c r="M18" s="10" t="n">
        <v>1023</v>
      </c>
      <c r="N18" s="10" t="n">
        <v>491</v>
      </c>
      <c r="O18" s="10"/>
      <c r="P18" s="10"/>
      <c r="Q18" s="10" t="n">
        <v>444</v>
      </c>
      <c r="R18" s="10"/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9" t="n">
        <v>30.87</v>
      </c>
      <c r="F19" s="9" t="n">
        <v>43</v>
      </c>
      <c r="G19" s="9"/>
      <c r="H19" s="9"/>
      <c r="I19" s="9"/>
      <c r="J19" s="9"/>
      <c r="K19" s="9" t="n">
        <v>147.1</v>
      </c>
      <c r="L19" s="9" t="n">
        <v>20.04</v>
      </c>
      <c r="M19" s="10" t="n">
        <v>3643</v>
      </c>
      <c r="N19" s="10" t="n">
        <v>2679</v>
      </c>
      <c r="O19" s="10"/>
      <c r="P19" s="10"/>
      <c r="Q19" s="10" t="n">
        <v>2478</v>
      </c>
      <c r="R19" s="10"/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70</v>
      </c>
      <c r="E20" s="9" t="n">
        <v>44.42</v>
      </c>
      <c r="F20" s="9" t="n">
        <v>52.6</v>
      </c>
      <c r="G20" s="9" t="n">
        <v>5.56</v>
      </c>
      <c r="H20" s="9" t="n">
        <v>6.57</v>
      </c>
      <c r="I20" s="9" t="n">
        <v>0</v>
      </c>
      <c r="J20" s="9" t="n">
        <v>0</v>
      </c>
      <c r="K20" s="9" t="n">
        <v>161.1</v>
      </c>
      <c r="L20" s="9" t="n">
        <v>65.5</v>
      </c>
      <c r="M20" s="10" t="n">
        <v>7961</v>
      </c>
      <c r="N20" s="10" t="n">
        <v>4850</v>
      </c>
      <c r="O20" s="10" t="n">
        <v>1102</v>
      </c>
      <c r="P20" s="10" t="n">
        <v>598</v>
      </c>
      <c r="Q20" s="10" t="n">
        <v>4542</v>
      </c>
      <c r="R20" s="10" t="n">
        <v>470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30.62</v>
      </c>
      <c r="F21" s="9" t="n">
        <v>45.3</v>
      </c>
      <c r="G21" s="9"/>
      <c r="H21" s="9"/>
      <c r="I21" s="9"/>
      <c r="J21" s="9"/>
      <c r="K21" s="9" t="n">
        <v>153.1</v>
      </c>
      <c r="L21" s="9" t="n">
        <v>35.78</v>
      </c>
      <c r="M21" s="10" t="n">
        <v>6208</v>
      </c>
      <c r="N21" s="10" t="n">
        <v>4534</v>
      </c>
      <c r="O21" s="10"/>
      <c r="P21" s="10"/>
      <c r="Q21" s="10" t="n">
        <v>4350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51.3</v>
      </c>
      <c r="F22" s="9" t="n">
        <v>57.1</v>
      </c>
      <c r="G22" s="9"/>
      <c r="H22" s="9"/>
      <c r="I22" s="9"/>
      <c r="J22" s="9"/>
      <c r="K22" s="9" t="n">
        <v>168.7</v>
      </c>
      <c r="L22" s="9" t="n">
        <v>38.81</v>
      </c>
      <c r="M22" s="10" t="n">
        <v>24426</v>
      </c>
      <c r="N22" s="10" t="n">
        <v>17132</v>
      </c>
      <c r="O22" s="10"/>
      <c r="P22" s="10"/>
      <c r="Q22" s="10" t="n">
        <v>17152</v>
      </c>
      <c r="R22" s="10"/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9" t="n">
        <v>30.3</v>
      </c>
      <c r="F23" s="9" t="n">
        <v>58.3</v>
      </c>
      <c r="G23" s="9"/>
      <c r="H23" s="9"/>
      <c r="I23" s="9"/>
      <c r="J23" s="9"/>
      <c r="K23" s="9" t="n">
        <v>99.7</v>
      </c>
      <c r="L23" s="9" t="n">
        <v>76.46</v>
      </c>
      <c r="M23" s="10" t="n">
        <v>4131</v>
      </c>
      <c r="N23" s="10" t="n">
        <v>2712</v>
      </c>
      <c r="O23" s="10"/>
      <c r="P23" s="10"/>
      <c r="Q23" s="10" t="n">
        <v>2658</v>
      </c>
      <c r="R23" s="10"/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9" t="n">
        <v>22.32</v>
      </c>
      <c r="F24" s="9" t="n">
        <v>75.2</v>
      </c>
      <c r="G24" s="9"/>
      <c r="H24" s="9"/>
      <c r="I24" s="9"/>
      <c r="J24" s="9"/>
      <c r="K24" s="9" t="n">
        <v>130.5</v>
      </c>
      <c r="L24" s="9" t="n">
        <v>70.9</v>
      </c>
      <c r="M24" s="10" t="n">
        <v>1022</v>
      </c>
      <c r="N24" s="10" t="n">
        <v>627</v>
      </c>
      <c r="O24" s="10"/>
      <c r="P24" s="10"/>
      <c r="Q24" s="10" t="n">
        <v>588</v>
      </c>
      <c r="R24" s="10"/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19.31</v>
      </c>
      <c r="F25" s="9" t="n">
        <v>35.6</v>
      </c>
      <c r="G25" s="9"/>
      <c r="H25" s="9"/>
      <c r="I25" s="9"/>
      <c r="J25" s="9"/>
      <c r="K25" s="9" t="n">
        <v>133.6</v>
      </c>
      <c r="L25" s="9" t="n">
        <v>46.03</v>
      </c>
      <c r="M25" s="10" t="n">
        <v>1201</v>
      </c>
      <c r="N25" s="10" t="n">
        <v>664</v>
      </c>
      <c r="O25" s="10"/>
      <c r="P25" s="10"/>
      <c r="Q25" s="10" t="n">
        <v>561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29.13</v>
      </c>
      <c r="F26" s="9" t="n">
        <v>55.6</v>
      </c>
      <c r="G26" s="9"/>
      <c r="H26" s="9"/>
      <c r="I26" s="9"/>
      <c r="J26" s="9"/>
      <c r="K26" s="9" t="n">
        <v>122.5</v>
      </c>
      <c r="L26" s="9" t="n">
        <v>69</v>
      </c>
      <c r="M26" s="10" t="n">
        <v>1693</v>
      </c>
      <c r="N26" s="10" t="n">
        <v>1147</v>
      </c>
      <c r="O26" s="10"/>
      <c r="P26" s="10"/>
      <c r="Q26" s="10" t="n">
        <v>1113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9" t="n">
        <v>33.43</v>
      </c>
      <c r="F27" s="9" t="n">
        <v>79.3</v>
      </c>
      <c r="G27" s="9"/>
      <c r="H27" s="9"/>
      <c r="I27" s="9"/>
      <c r="J27" s="9"/>
      <c r="K27" s="9" t="n">
        <v>148.6</v>
      </c>
      <c r="L27" s="9" t="n">
        <v>34.76</v>
      </c>
      <c r="M27" s="10" t="n">
        <v>2689</v>
      </c>
      <c r="N27" s="10" t="n">
        <v>1908</v>
      </c>
      <c r="O27" s="10"/>
      <c r="P27" s="10"/>
      <c r="Q27" s="10" t="n">
        <v>1752</v>
      </c>
      <c r="R27" s="10"/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8.74</v>
      </c>
      <c r="F28" s="9" t="n">
        <v>15.1</v>
      </c>
      <c r="G28" s="9"/>
      <c r="H28" s="9"/>
      <c r="I28" s="9"/>
      <c r="J28" s="9"/>
      <c r="K28" s="9" t="n">
        <v>135.5</v>
      </c>
      <c r="L28" s="9" t="n">
        <v>74.67</v>
      </c>
      <c r="M28" s="10" t="n">
        <v>1150</v>
      </c>
      <c r="N28" s="10" t="n">
        <v>549</v>
      </c>
      <c r="O28" s="10"/>
      <c r="P28" s="10"/>
      <c r="Q28" s="10" t="n">
        <v>480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10.77</v>
      </c>
      <c r="F29" s="9" t="n">
        <v>52.4</v>
      </c>
      <c r="G29" s="9"/>
      <c r="H29" s="9"/>
      <c r="I29" s="9"/>
      <c r="J29" s="9"/>
      <c r="K29" s="9" t="n">
        <v>100.2</v>
      </c>
      <c r="L29" s="9" t="n">
        <v>74.84</v>
      </c>
      <c r="M29" s="10" t="n">
        <v>481</v>
      </c>
      <c r="N29" s="10" t="n">
        <v>221</v>
      </c>
      <c r="O29" s="10"/>
      <c r="P29" s="10"/>
      <c r="Q29" s="10" t="n">
        <v>191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16.93</v>
      </c>
      <c r="F30" s="9" t="n">
        <v>100</v>
      </c>
      <c r="G30" s="9"/>
      <c r="H30" s="9"/>
      <c r="I30" s="9"/>
      <c r="J30" s="9"/>
      <c r="K30" s="9" t="n">
        <v>108.7</v>
      </c>
      <c r="L30" s="9" t="n">
        <v>48.44</v>
      </c>
      <c r="M30" s="10" t="n">
        <v>729</v>
      </c>
      <c r="N30" s="10" t="n">
        <v>507</v>
      </c>
      <c r="O30" s="10"/>
      <c r="P30" s="10"/>
      <c r="Q30" s="10" t="n">
        <v>452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9" t="n">
        <v>54.8</v>
      </c>
      <c r="F31" s="9" t="n">
        <v>73.8</v>
      </c>
      <c r="G31" s="9"/>
      <c r="H31" s="9"/>
      <c r="I31" s="9"/>
      <c r="J31" s="9"/>
      <c r="K31" s="9" t="n">
        <v>149</v>
      </c>
      <c r="L31" s="9" t="n">
        <v>37.14</v>
      </c>
      <c r="M31" s="10" t="n">
        <v>7912</v>
      </c>
      <c r="N31" s="10" t="n">
        <v>6132</v>
      </c>
      <c r="O31" s="10"/>
      <c r="P31" s="10"/>
      <c r="Q31" s="10" t="n">
        <v>5927</v>
      </c>
      <c r="R31" s="10"/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9" t="n">
        <v>31.88</v>
      </c>
      <c r="F32" s="9" t="n">
        <v>86.4</v>
      </c>
      <c r="G32" s="9"/>
      <c r="H32" s="9"/>
      <c r="I32" s="9"/>
      <c r="J32" s="9"/>
      <c r="K32" s="9" t="n">
        <v>118.2</v>
      </c>
      <c r="L32" s="9" t="n">
        <v>64.84</v>
      </c>
      <c r="M32" s="10" t="n">
        <v>670</v>
      </c>
      <c r="N32" s="10" t="n">
        <v>438</v>
      </c>
      <c r="O32" s="10"/>
      <c r="P32" s="10"/>
      <c r="Q32" s="10" t="n">
        <v>408</v>
      </c>
      <c r="R32" s="10"/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79.49</v>
      </c>
      <c r="F33" s="9" t="n">
        <v>91.4</v>
      </c>
      <c r="G33" s="9"/>
      <c r="H33" s="9"/>
      <c r="I33" s="9"/>
      <c r="J33" s="9"/>
      <c r="K33" s="9" t="n">
        <v>143.1</v>
      </c>
      <c r="L33" s="9" t="n">
        <v>57.25</v>
      </c>
      <c r="M33" s="10" t="n">
        <v>8833</v>
      </c>
      <c r="N33" s="10" t="n">
        <v>7635</v>
      </c>
      <c r="O33" s="10"/>
      <c r="P33" s="10"/>
      <c r="Q33" s="10" t="n">
        <v>7461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9" t="n">
        <v>55.81</v>
      </c>
      <c r="F34" s="9" t="n">
        <v>100</v>
      </c>
      <c r="G34" s="9"/>
      <c r="H34" s="9"/>
      <c r="I34" s="9"/>
      <c r="J34" s="9"/>
      <c r="K34" s="9" t="n">
        <v>111.7</v>
      </c>
      <c r="L34" s="9" t="n">
        <v>92.84</v>
      </c>
      <c r="M34" s="10" t="n">
        <v>537</v>
      </c>
      <c r="N34" s="10" t="n">
        <v>436</v>
      </c>
      <c r="O34" s="10"/>
      <c r="P34" s="10"/>
      <c r="Q34" s="10" t="n">
        <v>402</v>
      </c>
      <c r="R34" s="10"/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70</v>
      </c>
      <c r="E35" s="9" t="n">
        <v>34.77</v>
      </c>
      <c r="F35" s="9" t="n">
        <v>38.1</v>
      </c>
      <c r="G35" s="9" t="n">
        <v>2.71</v>
      </c>
      <c r="H35" s="9" t="n">
        <v>2.98</v>
      </c>
      <c r="I35" s="9" t="n">
        <v>0</v>
      </c>
      <c r="J35" s="9" t="n">
        <v>0</v>
      </c>
      <c r="K35" s="9" t="n">
        <v>173.3</v>
      </c>
      <c r="L35" s="9" t="n">
        <v>72.12</v>
      </c>
      <c r="M35" s="10" t="n">
        <v>57951</v>
      </c>
      <c r="N35" s="10" t="n">
        <v>34767</v>
      </c>
      <c r="O35" s="10" t="n">
        <v>3510</v>
      </c>
      <c r="P35" s="10" t="n">
        <v>3032</v>
      </c>
      <c r="Q35" s="10" t="n">
        <v>38681</v>
      </c>
      <c r="R35" s="10" t="n">
        <v>2684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40.81</v>
      </c>
      <c r="F36" s="9" t="n">
        <v>68.5</v>
      </c>
      <c r="G36" s="9"/>
      <c r="H36" s="9"/>
      <c r="I36" s="9"/>
      <c r="J36" s="9"/>
      <c r="K36" s="9" t="n">
        <v>146.6</v>
      </c>
      <c r="L36" s="9" t="n">
        <v>37.73</v>
      </c>
      <c r="M36" s="10" t="n">
        <v>3743</v>
      </c>
      <c r="N36" s="10" t="n">
        <v>2699</v>
      </c>
      <c r="O36" s="10"/>
      <c r="P36" s="10"/>
      <c r="Q36" s="10" t="n">
        <v>2542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12.91</v>
      </c>
      <c r="F37" s="9" t="n">
        <v>40.2</v>
      </c>
      <c r="G37" s="9"/>
      <c r="H37" s="9"/>
      <c r="I37" s="9"/>
      <c r="J37" s="9"/>
      <c r="K37" s="9" t="n">
        <v>138.9</v>
      </c>
      <c r="L37" s="9" t="n">
        <v>55.79</v>
      </c>
      <c r="M37" s="10" t="n">
        <v>371</v>
      </c>
      <c r="N37" s="10" t="n">
        <v>130</v>
      </c>
      <c r="O37" s="10"/>
      <c r="P37" s="10"/>
      <c r="Q37" s="10" t="n">
        <v>113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55.16</v>
      </c>
      <c r="F38" s="9" t="n">
        <v>67.4</v>
      </c>
      <c r="G38" s="9"/>
      <c r="H38" s="9"/>
      <c r="I38" s="9"/>
      <c r="J38" s="9"/>
      <c r="K38" s="9" t="n">
        <v>153.7</v>
      </c>
      <c r="L38" s="9" t="n">
        <v>47.86</v>
      </c>
      <c r="M38" s="10" t="n">
        <v>10935</v>
      </c>
      <c r="N38" s="10" t="n">
        <v>8571</v>
      </c>
      <c r="O38" s="10"/>
      <c r="P38" s="10"/>
      <c r="Q38" s="10" t="n">
        <v>8195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9" t="n">
        <v>25.82</v>
      </c>
      <c r="F39" s="9" t="n">
        <v>50.7</v>
      </c>
      <c r="G39" s="9"/>
      <c r="H39" s="9"/>
      <c r="I39" s="9"/>
      <c r="J39" s="9"/>
      <c r="K39" s="9" t="n">
        <v>133.8</v>
      </c>
      <c r="L39" s="9" t="n">
        <v>58.7</v>
      </c>
      <c r="M39" s="10" t="n">
        <v>1029</v>
      </c>
      <c r="N39" s="10" t="n">
        <v>683</v>
      </c>
      <c r="O39" s="10"/>
      <c r="P39" s="10"/>
      <c r="Q39" s="10" t="n">
        <v>632</v>
      </c>
      <c r="R39" s="10"/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9" t="n">
        <v>23.99</v>
      </c>
      <c r="F40" s="9" t="n">
        <v>100</v>
      </c>
      <c r="G40" s="9"/>
      <c r="H40" s="9"/>
      <c r="I40" s="9"/>
      <c r="J40" s="9"/>
      <c r="K40" s="9" t="n">
        <v>189.1</v>
      </c>
      <c r="L40" s="9" t="n">
        <v>55.45</v>
      </c>
      <c r="M40" s="10" t="n">
        <v>776</v>
      </c>
      <c r="N40" s="10" t="n">
        <v>494</v>
      </c>
      <c r="O40" s="10"/>
      <c r="P40" s="10"/>
      <c r="Q40" s="10" t="n">
        <v>459</v>
      </c>
      <c r="R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11.51</v>
      </c>
      <c r="F41" s="9" t="n">
        <v>29.7</v>
      </c>
      <c r="G41" s="9"/>
      <c r="H41" s="9"/>
      <c r="I41" s="9"/>
      <c r="J41" s="9"/>
      <c r="K41" s="9" t="n">
        <v>150.8</v>
      </c>
      <c r="L41" s="9" t="n">
        <v>36.41</v>
      </c>
      <c r="M41" s="10" t="n">
        <v>1866</v>
      </c>
      <c r="N41" s="10" t="n">
        <v>724</v>
      </c>
      <c r="O41" s="10"/>
      <c r="P41" s="10"/>
      <c r="Q41" s="10" t="n">
        <v>612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14.15</v>
      </c>
      <c r="F42" s="9" t="n">
        <v>37.4</v>
      </c>
      <c r="G42" s="9"/>
      <c r="H42" s="9"/>
      <c r="I42" s="9"/>
      <c r="J42" s="9"/>
      <c r="K42" s="9" t="n">
        <v>150.2</v>
      </c>
      <c r="L42" s="9" t="n">
        <v>61.48</v>
      </c>
      <c r="M42" s="10" t="n">
        <v>1251</v>
      </c>
      <c r="N42" s="10" t="n">
        <v>472</v>
      </c>
      <c r="O42" s="10"/>
      <c r="P42" s="10"/>
      <c r="Q42" s="10" t="n">
        <v>437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9" t="n">
        <v>12.13</v>
      </c>
      <c r="F43" s="9" t="n">
        <v>34.6</v>
      </c>
      <c r="G43" s="9"/>
      <c r="H43" s="9"/>
      <c r="I43" s="9"/>
      <c r="J43" s="9"/>
      <c r="K43" s="9" t="n">
        <v>107.2</v>
      </c>
      <c r="L43" s="9" t="n">
        <v>76.33</v>
      </c>
      <c r="M43" s="10" t="n">
        <v>302</v>
      </c>
      <c r="N43" s="10" t="n">
        <v>177</v>
      </c>
      <c r="O43" s="10"/>
      <c r="P43" s="10"/>
      <c r="Q43" s="10" t="n">
        <v>168</v>
      </c>
      <c r="R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8.42</v>
      </c>
      <c r="F44" s="9" t="n">
        <v>45.4</v>
      </c>
      <c r="G44" s="9"/>
      <c r="H44" s="9"/>
      <c r="I44" s="9"/>
      <c r="J44" s="9"/>
      <c r="K44" s="9" t="n">
        <v>130.3</v>
      </c>
      <c r="L44" s="9" t="n">
        <v>73.54</v>
      </c>
      <c r="M44" s="10" t="n">
        <v>437</v>
      </c>
      <c r="N44" s="10" t="n">
        <v>265</v>
      </c>
      <c r="O44" s="10"/>
      <c r="P44" s="10"/>
      <c r="Q44" s="10" t="n">
        <v>248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24.2</v>
      </c>
      <c r="F45" s="9" t="n">
        <v>61.1</v>
      </c>
      <c r="G45" s="9"/>
      <c r="H45" s="9"/>
      <c r="I45" s="9"/>
      <c r="J45" s="9"/>
      <c r="K45" s="9" t="n">
        <v>89.4</v>
      </c>
      <c r="L45" s="9" t="n">
        <v>0</v>
      </c>
      <c r="M45" s="10" t="n">
        <v>1477</v>
      </c>
      <c r="N45" s="10" t="n">
        <v>898</v>
      </c>
      <c r="O45" s="10"/>
      <c r="P45" s="10"/>
      <c r="Q45" s="10" t="n">
        <v>860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14.86</v>
      </c>
      <c r="F46" s="9" t="n">
        <v>43.7</v>
      </c>
      <c r="G46" s="9"/>
      <c r="H46" s="9"/>
      <c r="I46" s="9"/>
      <c r="J46" s="9"/>
      <c r="K46" s="9" t="n">
        <v>118.5</v>
      </c>
      <c r="L46" s="9" t="n">
        <v>59.89</v>
      </c>
      <c r="M46" s="10" t="n">
        <v>688</v>
      </c>
      <c r="N46" s="10" t="n">
        <v>414</v>
      </c>
      <c r="O46" s="10"/>
      <c r="P46" s="10"/>
      <c r="Q46" s="10" t="n">
        <v>385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7.64</v>
      </c>
      <c r="F47" s="9" t="n">
        <v>27.6</v>
      </c>
      <c r="G47" s="9"/>
      <c r="H47" s="9"/>
      <c r="I47" s="9"/>
      <c r="J47" s="9"/>
      <c r="K47" s="9" t="n">
        <v>237.6</v>
      </c>
      <c r="L47" s="9" t="n">
        <v>0</v>
      </c>
      <c r="M47" s="10" t="n">
        <v>414</v>
      </c>
      <c r="N47" s="10" t="n">
        <v>177</v>
      </c>
      <c r="O47" s="10"/>
      <c r="P47" s="10"/>
      <c r="Q47" s="10" t="n">
        <v>156</v>
      </c>
      <c r="R47" s="10"/>
    </row>
    <row r="49" customFormat="false" ht="12.75" hidden="false" customHeight="true" outlineLevel="0" collapsed="false">
      <c r="A49" s="11" t="s">
        <v>125</v>
      </c>
      <c r="B49" s="11"/>
      <c r="C49" s="11"/>
      <c r="D49" s="11"/>
      <c r="E49" s="12"/>
      <c r="F49" s="13"/>
      <c r="G49" s="13"/>
      <c r="H49" s="13"/>
      <c r="I49" s="13"/>
      <c r="J49" s="13"/>
      <c r="K49" s="13"/>
      <c r="L49" s="13"/>
      <c r="M49" s="14" t="n">
        <f aca="false">IF(SUBTOTAL(9,M7:M47)&gt;0,SUBTOTAL(9,M7:M47),"")</f>
        <v>188082</v>
      </c>
      <c r="N49" s="14" t="n">
        <f aca="false">IF(SUBTOTAL(9,N7:N47)&gt;0,SUBTOTAL(9,N7:N47),"")</f>
        <v>123768</v>
      </c>
      <c r="O49" s="14" t="n">
        <f aca="false">IF(SUBTOTAL(9,O7:O47)&gt;0,SUBTOTAL(9,O7:O47),"")</f>
        <v>4612</v>
      </c>
      <c r="P49" s="14" t="n">
        <f aca="false">IF(SUBTOTAL(9,P7:P47)&gt;0,SUBTOTAL(9,P7:P47),"")</f>
        <v>3630</v>
      </c>
      <c r="Q49" s="14" t="n">
        <f aca="false">IF(SUBTOTAL(9,Q7:Q47)&gt;0,SUBTOTAL(9,Q7:Q47),"")</f>
        <v>124553</v>
      </c>
      <c r="R49" s="14" t="n">
        <f aca="false">IF(SUBTOTAL(9,R7:R47)&gt;0,SUBTOTAL(9,R7:R47),"")</f>
        <v>3154</v>
      </c>
    </row>
    <row r="50" customFormat="false" ht="12.75" hidden="false" customHeight="true" outlineLevel="0" collapsed="false">
      <c r="A50" s="11" t="s">
        <v>126</v>
      </c>
      <c r="B50" s="11"/>
      <c r="C50" s="11"/>
      <c r="D50" s="11"/>
      <c r="E50" s="15" t="n">
        <v>35.8</v>
      </c>
      <c r="F50" s="16" t="n">
        <v>48</v>
      </c>
      <c r="G50" s="16" t="n">
        <v>1.1</v>
      </c>
      <c r="H50" s="16" t="n">
        <v>1.47</v>
      </c>
      <c r="I50" s="16" t="n">
        <v>0</v>
      </c>
      <c r="J50" s="16" t="n">
        <v>0</v>
      </c>
      <c r="K50" s="16" t="n">
        <v>158.2</v>
      </c>
      <c r="L50" s="16" t="n">
        <v>61.46</v>
      </c>
      <c r="M50" s="14" t="n">
        <v>188082</v>
      </c>
      <c r="N50" s="14" t="n">
        <v>123768</v>
      </c>
      <c r="O50" s="14" t="n">
        <v>4612</v>
      </c>
      <c r="P50" s="14" t="n">
        <v>3630</v>
      </c>
      <c r="Q50" s="14" t="n">
        <v>124553</v>
      </c>
      <c r="R50" s="14" t="n">
        <v>3154</v>
      </c>
    </row>
    <row r="51" customFormat="false" ht="15" hidden="false" customHeight="false" outlineLevel="0" collapsed="false">
      <c r="R51" s="17" t="s">
        <v>127</v>
      </c>
    </row>
    <row r="52" customFormat="false" ht="15" hidden="false" customHeight="false" outlineLevel="0" collapsed="false">
      <c r="A52" s="18" t="s">
        <v>128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5" hidden="false" customHeight="true" outlineLevel="0" collapsed="false">
      <c r="A53" s="19" t="s">
        <v>129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</row>
    <row r="54" customFormat="false" ht="15" hidden="false" customHeight="true" outlineLevel="0" collapsed="false">
      <c r="A54" s="19" t="s">
        <v>13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  <row r="55" customFormat="false" ht="22.5" hidden="false" customHeight="true" outlineLevel="0" collapsed="false">
      <c r="A55" s="19" t="s">
        <v>13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</row>
    <row r="56" customFormat="false" ht="15" hidden="false" customHeight="true" outlineLevel="0" collapsed="false">
      <c r="A56" s="19" t="s">
        <v>13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7" customFormat="false" ht="15" hidden="false" customHeight="true" outlineLevel="0" collapsed="false">
      <c r="A57" s="19" t="s">
        <v>13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49:D49"/>
    <mergeCell ref="A50:D50"/>
    <mergeCell ref="A52:R52"/>
    <mergeCell ref="A53:R53"/>
    <mergeCell ref="A54:R54"/>
    <mergeCell ref="A55:R55"/>
    <mergeCell ref="A56:R56"/>
    <mergeCell ref="A57:R57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53" activeCellId="0" sqref="Q5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35</v>
      </c>
      <c r="F3" s="6" t="s">
        <v>136</v>
      </c>
      <c r="G3" s="6" t="s">
        <v>137</v>
      </c>
      <c r="H3" s="6" t="s">
        <v>138</v>
      </c>
      <c r="I3" s="6" t="s">
        <v>139</v>
      </c>
      <c r="J3" s="6"/>
      <c r="K3" s="6"/>
      <c r="L3" s="6" t="s">
        <v>140</v>
      </c>
      <c r="M3" s="6" t="s">
        <v>141</v>
      </c>
      <c r="N3" s="6" t="s">
        <v>142</v>
      </c>
      <c r="O3" s="6" t="s">
        <v>143</v>
      </c>
      <c r="P3" s="6" t="s">
        <v>14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45</v>
      </c>
      <c r="J4" s="6" t="s">
        <v>21</v>
      </c>
      <c r="K4" s="6" t="s">
        <v>146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147</v>
      </c>
      <c r="F5" s="6" t="s">
        <v>147</v>
      </c>
      <c r="G5" s="6" t="s">
        <v>147</v>
      </c>
      <c r="H5" s="6" t="s">
        <v>147</v>
      </c>
      <c r="I5" s="6" t="s">
        <v>147</v>
      </c>
      <c r="J5" s="6" t="s">
        <v>147</v>
      </c>
      <c r="K5" s="6" t="s">
        <v>147</v>
      </c>
      <c r="L5" s="6" t="s">
        <v>147</v>
      </c>
      <c r="M5" s="6" t="s">
        <v>148</v>
      </c>
      <c r="N5" s="6" t="s">
        <v>148</v>
      </c>
      <c r="O5" s="6" t="s">
        <v>23</v>
      </c>
      <c r="P5" s="6" t="s">
        <v>149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150</v>
      </c>
      <c r="F6" s="6" t="s">
        <v>151</v>
      </c>
      <c r="G6" s="6" t="s">
        <v>152</v>
      </c>
      <c r="H6" s="6" t="s">
        <v>153</v>
      </c>
      <c r="I6" s="6" t="s">
        <v>154</v>
      </c>
      <c r="J6" s="6" t="s">
        <v>154</v>
      </c>
      <c r="K6" s="6" t="s">
        <v>154</v>
      </c>
      <c r="L6" s="6" t="s">
        <v>155</v>
      </c>
      <c r="M6" s="6" t="s">
        <v>156</v>
      </c>
      <c r="N6" s="6" t="s">
        <v>157</v>
      </c>
      <c r="O6" s="6" t="s">
        <v>158</v>
      </c>
      <c r="P6" s="6" t="s">
        <v>159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125819.9</v>
      </c>
      <c r="F7" s="10" t="n">
        <v>105080.87</v>
      </c>
      <c r="G7" s="10" t="n">
        <v>31466.81</v>
      </c>
      <c r="H7" s="10" t="n">
        <v>31466.81</v>
      </c>
      <c r="I7" s="10"/>
      <c r="J7" s="10"/>
      <c r="K7" s="10"/>
      <c r="L7" s="10" t="n">
        <v>0</v>
      </c>
      <c r="M7" s="20" t="n">
        <v>0.81</v>
      </c>
      <c r="N7" s="20" t="n">
        <v>3.08</v>
      </c>
      <c r="O7" s="9" t="n">
        <v>333.94</v>
      </c>
      <c r="P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244309.21</v>
      </c>
      <c r="F8" s="10" t="n">
        <v>177452.25</v>
      </c>
      <c r="G8" s="10" t="n">
        <v>121427.4</v>
      </c>
      <c r="H8" s="10" t="n">
        <v>105747.46</v>
      </c>
      <c r="I8" s="10"/>
      <c r="J8" s="10"/>
      <c r="K8" s="10"/>
      <c r="L8" s="10" t="n">
        <v>1130.54</v>
      </c>
      <c r="M8" s="20" t="n">
        <v>2.27</v>
      </c>
      <c r="N8" s="20" t="n">
        <v>4.45</v>
      </c>
      <c r="O8" s="9" t="n">
        <v>166.03</v>
      </c>
      <c r="P8" s="10" t="n">
        <v>1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7646257.68</v>
      </c>
      <c r="F9" s="10" t="n">
        <v>6561453.22</v>
      </c>
      <c r="G9" s="10" t="n">
        <v>5748531.6</v>
      </c>
      <c r="H9" s="10" t="n">
        <v>5521690.3</v>
      </c>
      <c r="I9" s="10" t="n">
        <v>7813207.62</v>
      </c>
      <c r="J9" s="10" t="n">
        <v>7492586</v>
      </c>
      <c r="K9" s="10"/>
      <c r="L9" s="10" t="n">
        <v>37060.22</v>
      </c>
      <c r="M9" s="20" t="n">
        <v>2.87</v>
      </c>
      <c r="N9" s="20" t="n">
        <v>3.77</v>
      </c>
      <c r="O9" s="9" t="n">
        <v>118.04</v>
      </c>
      <c r="P9" s="10" t="n">
        <v>31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389465.45</v>
      </c>
      <c r="F10" s="10" t="n">
        <v>300836.15</v>
      </c>
      <c r="G10" s="10" t="n">
        <v>421238.69</v>
      </c>
      <c r="H10" s="10" t="n">
        <v>411999.85</v>
      </c>
      <c r="I10" s="10"/>
      <c r="J10" s="10"/>
      <c r="K10" s="10"/>
      <c r="L10" s="10" t="n">
        <v>2784.22</v>
      </c>
      <c r="M10" s="20" t="n">
        <v>4.74</v>
      </c>
      <c r="N10" s="20" t="n">
        <v>4.38</v>
      </c>
      <c r="O10" s="9" t="n">
        <v>72.53</v>
      </c>
      <c r="P10" s="10" t="n">
        <v>3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10" t="n">
        <v>114935.64</v>
      </c>
      <c r="F11" s="10" t="n">
        <v>108407.63</v>
      </c>
      <c r="G11" s="10" t="n">
        <v>114983.87</v>
      </c>
      <c r="H11" s="10" t="n">
        <v>105377.01</v>
      </c>
      <c r="I11" s="10" t="n">
        <v>534374</v>
      </c>
      <c r="J11" s="10" t="n">
        <v>534374</v>
      </c>
      <c r="K11" s="10"/>
      <c r="L11" s="10" t="n">
        <v>650.18</v>
      </c>
      <c r="M11" s="20" t="n">
        <v>4.47</v>
      </c>
      <c r="N11" s="20" t="n">
        <v>4.35</v>
      </c>
      <c r="O11" s="9" t="n">
        <v>102.25</v>
      </c>
      <c r="P11" s="10" t="n">
        <v>1</v>
      </c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10" t="n">
        <v>2543987.16</v>
      </c>
      <c r="F12" s="10" t="n">
        <v>2163191.73</v>
      </c>
      <c r="G12" s="10" t="n">
        <v>1075781.35</v>
      </c>
      <c r="H12" s="10" t="n">
        <v>1019831.47</v>
      </c>
      <c r="I12" s="10"/>
      <c r="J12" s="10"/>
      <c r="K12" s="10"/>
      <c r="L12" s="10" t="n">
        <v>16.16</v>
      </c>
      <c r="M12" s="20" t="n">
        <v>1.69</v>
      </c>
      <c r="N12" s="20" t="n">
        <v>3.59</v>
      </c>
      <c r="O12" s="9" t="n">
        <v>212.11</v>
      </c>
      <c r="P12" s="10" t="n">
        <v>6</v>
      </c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10" t="n">
        <v>102108.76</v>
      </c>
      <c r="F13" s="10" t="n">
        <v>105310.64</v>
      </c>
      <c r="G13" s="10" t="n">
        <v>139770.39</v>
      </c>
      <c r="H13" s="10" t="n">
        <v>127387.12</v>
      </c>
      <c r="I13" s="10"/>
      <c r="J13" s="10"/>
      <c r="K13" s="10"/>
      <c r="L13" s="10" t="n">
        <v>789.35</v>
      </c>
      <c r="M13" s="20" t="n">
        <v>6.33</v>
      </c>
      <c r="N13" s="20" t="n">
        <v>4.49</v>
      </c>
      <c r="O13" s="9" t="n">
        <v>82.16</v>
      </c>
      <c r="P13" s="10" t="n">
        <v>1</v>
      </c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10" t="n">
        <v>1479175.39</v>
      </c>
      <c r="F14" s="10" t="n">
        <v>1450728.85</v>
      </c>
      <c r="G14" s="10" t="n">
        <v>973074.24</v>
      </c>
      <c r="H14" s="10" t="n">
        <v>859810.82</v>
      </c>
      <c r="I14" s="10" t="n">
        <v>7078925.03</v>
      </c>
      <c r="J14" s="10"/>
      <c r="K14" s="10" t="n">
        <v>6927263</v>
      </c>
      <c r="L14" s="10" t="n">
        <v>4050.26</v>
      </c>
      <c r="M14" s="20" t="n">
        <v>2.53</v>
      </c>
      <c r="N14" s="20" t="n">
        <v>3.78</v>
      </c>
      <c r="O14" s="9" t="n">
        <v>167.94</v>
      </c>
      <c r="P14" s="10" t="n">
        <v>9</v>
      </c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10" t="n">
        <v>2588853.32</v>
      </c>
      <c r="F15" s="10" t="n">
        <v>2769755.59</v>
      </c>
      <c r="G15" s="10" t="n">
        <v>2726931.97</v>
      </c>
      <c r="H15" s="10" t="n">
        <v>2548400.14</v>
      </c>
      <c r="I15" s="10" t="n">
        <v>222860.52</v>
      </c>
      <c r="J15" s="10" t="n">
        <v>48390.22</v>
      </c>
      <c r="K15" s="10"/>
      <c r="L15" s="10" t="n">
        <v>14262.93</v>
      </c>
      <c r="M15" s="20" t="n">
        <v>3.84</v>
      </c>
      <c r="N15" s="20" t="n">
        <v>3.64</v>
      </c>
      <c r="O15" s="9" t="n">
        <v>108.08</v>
      </c>
      <c r="P15" s="10" t="n">
        <v>23</v>
      </c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10" t="n">
        <v>224045.72</v>
      </c>
      <c r="F16" s="10" t="n">
        <v>207453.01</v>
      </c>
      <c r="G16" s="10" t="n">
        <v>153255.26</v>
      </c>
      <c r="H16" s="10" t="n">
        <v>151447.72</v>
      </c>
      <c r="I16" s="10"/>
      <c r="J16" s="10"/>
      <c r="K16" s="10"/>
      <c r="L16" s="10" t="n">
        <v>1807.54</v>
      </c>
      <c r="M16" s="20" t="n">
        <v>2.62</v>
      </c>
      <c r="N16" s="20" t="n">
        <v>3.79</v>
      </c>
      <c r="O16" s="9" t="n">
        <v>135.36</v>
      </c>
      <c r="P16" s="10" t="n">
        <v>1</v>
      </c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10" t="n">
        <v>640456.64</v>
      </c>
      <c r="F17" s="10" t="n">
        <v>564644.79</v>
      </c>
      <c r="G17" s="10" t="n">
        <v>749175.95</v>
      </c>
      <c r="H17" s="10" t="n">
        <v>699787.33</v>
      </c>
      <c r="I17" s="10" t="n">
        <v>798147.7</v>
      </c>
      <c r="J17" s="10" t="n">
        <v>798147.7</v>
      </c>
      <c r="K17" s="10"/>
      <c r="L17" s="10" t="n">
        <v>3016.48</v>
      </c>
      <c r="M17" s="20" t="n">
        <v>5.7</v>
      </c>
      <c r="N17" s="20" t="n">
        <v>4.87</v>
      </c>
      <c r="O17" s="9" t="n">
        <v>80.34</v>
      </c>
      <c r="P17" s="10" t="n">
        <v>6</v>
      </c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10" t="n">
        <v>490314.94</v>
      </c>
      <c r="F18" s="10" t="n">
        <v>416215.39</v>
      </c>
      <c r="G18" s="10" t="n">
        <v>256615.41</v>
      </c>
      <c r="H18" s="10" t="n">
        <v>241496.17</v>
      </c>
      <c r="I18" s="10"/>
      <c r="J18" s="10"/>
      <c r="K18" s="10"/>
      <c r="L18" s="10" t="n">
        <v>1319.72</v>
      </c>
      <c r="M18" s="20" t="n">
        <v>2.5</v>
      </c>
      <c r="N18" s="20" t="n">
        <v>4.74</v>
      </c>
      <c r="O18" s="9" t="n">
        <v>171.41</v>
      </c>
      <c r="P18" s="10" t="n">
        <v>2</v>
      </c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10" t="n">
        <v>1880271.8</v>
      </c>
      <c r="F19" s="10" t="n">
        <v>1779152.39</v>
      </c>
      <c r="G19" s="10" t="n">
        <v>2032616.22</v>
      </c>
      <c r="H19" s="10" t="n">
        <v>1889386.19</v>
      </c>
      <c r="I19" s="10" t="n">
        <v>3479619.35</v>
      </c>
      <c r="J19" s="10"/>
      <c r="K19" s="10" t="n">
        <v>3429302</v>
      </c>
      <c r="L19" s="10" t="n">
        <v>5926.55</v>
      </c>
      <c r="M19" s="20" t="n">
        <v>4.18</v>
      </c>
      <c r="N19" s="20" t="n">
        <v>3.86</v>
      </c>
      <c r="O19" s="9" t="n">
        <v>93.87</v>
      </c>
      <c r="P19" s="10" t="n">
        <v>12</v>
      </c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70</v>
      </c>
      <c r="E20" s="10" t="n">
        <v>4897121.07</v>
      </c>
      <c r="F20" s="10" t="n">
        <v>4078169.68</v>
      </c>
      <c r="G20" s="10" t="n">
        <v>2611415.46</v>
      </c>
      <c r="H20" s="10" t="n">
        <v>2369875.36</v>
      </c>
      <c r="I20" s="10" t="n">
        <v>217781.57</v>
      </c>
      <c r="J20" s="10" t="n">
        <v>30301.58</v>
      </c>
      <c r="K20" s="10"/>
      <c r="L20" s="10" t="n">
        <v>16070.37</v>
      </c>
      <c r="M20" s="20" t="n">
        <v>2.03</v>
      </c>
      <c r="N20" s="20" t="n">
        <v>3.71</v>
      </c>
      <c r="O20" s="9" t="n">
        <v>170.92</v>
      </c>
      <c r="P20" s="10" t="n">
        <v>16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3775248.2</v>
      </c>
      <c r="F21" s="10" t="n">
        <v>3162996.98</v>
      </c>
      <c r="G21" s="10" t="n">
        <v>3520545.04</v>
      </c>
      <c r="H21" s="10" t="n">
        <v>3157738.16</v>
      </c>
      <c r="I21" s="10" t="n">
        <v>6779899.87</v>
      </c>
      <c r="J21" s="10" t="n">
        <v>6469314.28</v>
      </c>
      <c r="K21" s="10"/>
      <c r="L21" s="10" t="n">
        <v>15529.34</v>
      </c>
      <c r="M21" s="20" t="n">
        <v>3.79</v>
      </c>
      <c r="N21" s="20" t="n">
        <v>4.04</v>
      </c>
      <c r="O21" s="9" t="n">
        <v>99.68</v>
      </c>
      <c r="P21" s="10" t="n">
        <v>29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14719447.05</v>
      </c>
      <c r="F22" s="10" t="n">
        <v>14494047.2</v>
      </c>
      <c r="G22" s="10" t="n">
        <v>8395818.96</v>
      </c>
      <c r="H22" s="10" t="n">
        <v>7849089.65</v>
      </c>
      <c r="I22" s="10" t="n">
        <v>11385234.08</v>
      </c>
      <c r="J22" s="10" t="n">
        <v>11021727.61</v>
      </c>
      <c r="K22" s="10"/>
      <c r="L22" s="10" t="n">
        <v>40201.56</v>
      </c>
      <c r="M22" s="20" t="n">
        <v>2.17</v>
      </c>
      <c r="N22" s="20" t="n">
        <v>3.75</v>
      </c>
      <c r="O22" s="9" t="n">
        <v>183.72</v>
      </c>
      <c r="P22" s="10" t="n">
        <v>49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10" t="n">
        <v>1415546.23</v>
      </c>
      <c r="F23" s="10" t="n">
        <v>1210204.72</v>
      </c>
      <c r="G23" s="10" t="n">
        <v>757010.93</v>
      </c>
      <c r="H23" s="10" t="n">
        <v>704314.93</v>
      </c>
      <c r="I23" s="10" t="n">
        <v>1571619.03</v>
      </c>
      <c r="J23" s="10" t="n">
        <v>1272931.31</v>
      </c>
      <c r="K23" s="10"/>
      <c r="L23" s="10" t="n">
        <v>692.31</v>
      </c>
      <c r="M23" s="20" t="n">
        <v>2.02</v>
      </c>
      <c r="N23" s="20" t="n">
        <v>3.64</v>
      </c>
      <c r="O23" s="9" t="n">
        <v>171.66</v>
      </c>
      <c r="P23" s="10" t="n">
        <v>6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10" t="n">
        <v>366707.31</v>
      </c>
      <c r="F24" s="10" t="n">
        <v>350941.33</v>
      </c>
      <c r="G24" s="10" t="n">
        <v>173580.74</v>
      </c>
      <c r="H24" s="10" t="n">
        <v>161161.13</v>
      </c>
      <c r="I24" s="10" t="n">
        <v>996133</v>
      </c>
      <c r="J24" s="10" t="n">
        <v>996133</v>
      </c>
      <c r="K24" s="10"/>
      <c r="L24" s="10" t="n">
        <v>2247.45</v>
      </c>
      <c r="M24" s="20" t="n">
        <v>1.65</v>
      </c>
      <c r="N24" s="20" t="n">
        <v>3.37</v>
      </c>
      <c r="O24" s="9" t="n">
        <v>214.76</v>
      </c>
      <c r="P24" s="10" t="n">
        <v>1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528005.9</v>
      </c>
      <c r="F25" s="10" t="n">
        <v>471301.72</v>
      </c>
      <c r="G25" s="10" t="n">
        <v>335380.25</v>
      </c>
      <c r="H25" s="10" t="n">
        <v>330241.4</v>
      </c>
      <c r="I25" s="10"/>
      <c r="J25" s="10"/>
      <c r="K25" s="10"/>
      <c r="L25" s="10" t="n">
        <v>841.89</v>
      </c>
      <c r="M25" s="20" t="n">
        <v>2.96</v>
      </c>
      <c r="N25" s="20" t="n">
        <v>4.43</v>
      </c>
      <c r="O25" s="9" t="n">
        <v>142.35</v>
      </c>
      <c r="P25" s="10" t="n">
        <v>3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685766.7</v>
      </c>
      <c r="F26" s="10" t="n">
        <v>675570.08</v>
      </c>
      <c r="G26" s="10" t="n">
        <v>306686.6</v>
      </c>
      <c r="H26" s="10" t="n">
        <v>289518.41</v>
      </c>
      <c r="I26" s="10" t="n">
        <v>660000</v>
      </c>
      <c r="J26" s="10"/>
      <c r="K26" s="10" t="n">
        <v>660000</v>
      </c>
      <c r="L26" s="10" t="n">
        <v>2208.87</v>
      </c>
      <c r="M26" s="20" t="n">
        <v>1.57</v>
      </c>
      <c r="N26" s="20" t="n">
        <v>3.49</v>
      </c>
      <c r="O26" s="9" t="n">
        <v>231.58</v>
      </c>
      <c r="P26" s="10" t="n">
        <v>2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10" t="n">
        <v>1589469.61</v>
      </c>
      <c r="F27" s="10" t="n">
        <v>1293935.21</v>
      </c>
      <c r="G27" s="10" t="n">
        <v>895736.14</v>
      </c>
      <c r="H27" s="10" t="n">
        <v>871803.2</v>
      </c>
      <c r="I27" s="10"/>
      <c r="J27" s="10"/>
      <c r="K27" s="10"/>
      <c r="L27" s="10" t="n">
        <v>4189.19</v>
      </c>
      <c r="M27" s="20" t="n">
        <v>2.35</v>
      </c>
      <c r="N27" s="20" t="n">
        <v>4.15</v>
      </c>
      <c r="O27" s="9" t="n">
        <v>147.71</v>
      </c>
      <c r="P27" s="10" t="n">
        <v>7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431819.98</v>
      </c>
      <c r="F28" s="10" t="n">
        <v>420477.96</v>
      </c>
      <c r="G28" s="10" t="n">
        <v>677151.88</v>
      </c>
      <c r="H28" s="10" t="n">
        <v>653592.04</v>
      </c>
      <c r="I28" s="10"/>
      <c r="J28" s="10"/>
      <c r="K28" s="10"/>
      <c r="L28" s="10" t="n">
        <v>4710.72</v>
      </c>
      <c r="M28" s="20" t="n">
        <v>6.94</v>
      </c>
      <c r="N28" s="20" t="n">
        <v>4.24</v>
      </c>
      <c r="O28" s="9" t="n">
        <v>63.87</v>
      </c>
      <c r="P28" s="10" t="n">
        <v>6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122224.36</v>
      </c>
      <c r="F29" s="10" t="n">
        <v>111865.69</v>
      </c>
      <c r="G29" s="10" t="n">
        <v>60794.23</v>
      </c>
      <c r="H29" s="10" t="n">
        <v>43339.73</v>
      </c>
      <c r="I29" s="10" t="n">
        <v>250000</v>
      </c>
      <c r="J29" s="10" t="n">
        <v>250000</v>
      </c>
      <c r="K29" s="10"/>
      <c r="L29" s="10" t="n">
        <v>940.34</v>
      </c>
      <c r="M29" s="20" t="n">
        <v>2.08</v>
      </c>
      <c r="N29" s="20" t="n">
        <v>4.19</v>
      </c>
      <c r="O29" s="9" t="n">
        <v>252.63</v>
      </c>
      <c r="P29" s="10" t="n">
        <v>1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255780.2</v>
      </c>
      <c r="F30" s="10" t="n">
        <v>247090.1</v>
      </c>
      <c r="G30" s="10" t="n">
        <v>235384.44</v>
      </c>
      <c r="H30" s="10" t="n">
        <v>218210.67</v>
      </c>
      <c r="I30" s="10"/>
      <c r="J30" s="10"/>
      <c r="K30" s="10"/>
      <c r="L30" s="10" t="n">
        <v>1541.73</v>
      </c>
      <c r="M30" s="20" t="n">
        <v>3.5</v>
      </c>
      <c r="N30" s="20" t="n">
        <v>3.71</v>
      </c>
      <c r="O30" s="9" t="n">
        <v>112.44</v>
      </c>
      <c r="P30" s="10" t="n">
        <v>2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10" t="n">
        <v>4447516.13</v>
      </c>
      <c r="F31" s="10" t="n">
        <v>3917325.93</v>
      </c>
      <c r="G31" s="10" t="n">
        <v>3296435.94</v>
      </c>
      <c r="H31" s="10" t="n">
        <v>3099886.23</v>
      </c>
      <c r="I31" s="10" t="n">
        <v>311110.91</v>
      </c>
      <c r="J31" s="10" t="n">
        <v>38003.94</v>
      </c>
      <c r="K31" s="10"/>
      <c r="L31" s="10" t="n">
        <v>34590.05</v>
      </c>
      <c r="M31" s="20" t="n">
        <v>2.81</v>
      </c>
      <c r="N31" s="20" t="n">
        <v>3.8</v>
      </c>
      <c r="O31" s="9" t="n">
        <v>124.98</v>
      </c>
      <c r="P31" s="10" t="n">
        <v>20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10" t="n">
        <v>263961.47</v>
      </c>
      <c r="F32" s="10" t="n">
        <v>273002.63</v>
      </c>
      <c r="G32" s="10" t="n">
        <v>182729.01</v>
      </c>
      <c r="H32" s="10" t="n">
        <v>171887.75</v>
      </c>
      <c r="I32" s="10"/>
      <c r="J32" s="10"/>
      <c r="K32" s="10"/>
      <c r="L32" s="10" t="n">
        <v>1267.9</v>
      </c>
      <c r="M32" s="20" t="n">
        <v>2.75</v>
      </c>
      <c r="N32" s="20" t="n">
        <v>3.74</v>
      </c>
      <c r="O32" s="9" t="n">
        <v>157.66</v>
      </c>
      <c r="P32" s="10" t="n">
        <v>1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5350487.27</v>
      </c>
      <c r="F33" s="10" t="n">
        <v>5071581.47</v>
      </c>
      <c r="G33" s="10" t="n">
        <v>3663821.33</v>
      </c>
      <c r="H33" s="10" t="n">
        <v>3275963.26</v>
      </c>
      <c r="I33" s="10" t="n">
        <v>48234.15</v>
      </c>
      <c r="J33" s="10" t="n">
        <v>43863.85</v>
      </c>
      <c r="K33" s="10"/>
      <c r="L33" s="10" t="n">
        <v>18125.38</v>
      </c>
      <c r="M33" s="20" t="n">
        <v>2.46</v>
      </c>
      <c r="N33" s="20" t="n">
        <v>3.53</v>
      </c>
      <c r="O33" s="9" t="n">
        <v>153.96</v>
      </c>
      <c r="P33" s="10" t="n">
        <v>22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10" t="n">
        <v>234681.19</v>
      </c>
      <c r="F34" s="10" t="n">
        <v>247944.65</v>
      </c>
      <c r="G34" s="10" t="n">
        <v>117390.97</v>
      </c>
      <c r="H34" s="10" t="n">
        <v>116636.11</v>
      </c>
      <c r="I34" s="10"/>
      <c r="J34" s="10"/>
      <c r="K34" s="10"/>
      <c r="L34" s="10" t="n">
        <v>514.86</v>
      </c>
      <c r="M34" s="20" t="n">
        <v>2.11</v>
      </c>
      <c r="N34" s="20" t="n">
        <v>4.06</v>
      </c>
      <c r="O34" s="9" t="n">
        <v>211.65</v>
      </c>
      <c r="P34" s="10" t="n">
        <v>1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70</v>
      </c>
      <c r="E35" s="10" t="n">
        <v>39366701.77</v>
      </c>
      <c r="F35" s="10" t="n">
        <v>36198627.8</v>
      </c>
      <c r="G35" s="10" t="n">
        <v>97032465.87</v>
      </c>
      <c r="H35" s="10" t="n">
        <v>65877329.49</v>
      </c>
      <c r="I35" s="10" t="n">
        <v>85730350.13</v>
      </c>
      <c r="J35" s="10" t="n">
        <v>66381315.07</v>
      </c>
      <c r="K35" s="10" t="n">
        <v>14399590</v>
      </c>
      <c r="L35" s="10" t="n">
        <v>26431682.64</v>
      </c>
      <c r="M35" s="20" t="n">
        <v>9.51</v>
      </c>
      <c r="N35" s="20" t="n">
        <v>3.74</v>
      </c>
      <c r="O35" s="9" t="n">
        <v>39.21</v>
      </c>
      <c r="P35" s="10" t="n">
        <v>443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1943588.49</v>
      </c>
      <c r="F36" s="10" t="n">
        <v>1885687.25</v>
      </c>
      <c r="G36" s="10" t="n">
        <v>1215192.71</v>
      </c>
      <c r="H36" s="10" t="n">
        <v>1117764.62</v>
      </c>
      <c r="I36" s="10" t="n">
        <v>5838367.26</v>
      </c>
      <c r="J36" s="10" t="n">
        <v>454770.7</v>
      </c>
      <c r="K36" s="10" t="n">
        <v>5375293</v>
      </c>
      <c r="L36" s="10" t="n">
        <v>4522.82</v>
      </c>
      <c r="M36" s="20" t="n">
        <v>2.38</v>
      </c>
      <c r="N36" s="20" t="n">
        <v>3.75</v>
      </c>
      <c r="O36" s="9" t="n">
        <v>168.02</v>
      </c>
      <c r="P36" s="10" t="n">
        <v>11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115282.88</v>
      </c>
      <c r="F37" s="10" t="n">
        <v>115743.82</v>
      </c>
      <c r="G37" s="10" t="n">
        <v>119603.78</v>
      </c>
      <c r="H37" s="10" t="n">
        <v>109099.55</v>
      </c>
      <c r="I37" s="10"/>
      <c r="J37" s="10"/>
      <c r="K37" s="10"/>
      <c r="L37" s="10" t="n">
        <v>604.71</v>
      </c>
      <c r="M37" s="20" t="n">
        <v>5.04</v>
      </c>
      <c r="N37" s="20" t="n">
        <v>4.83</v>
      </c>
      <c r="O37" s="9" t="n">
        <v>105.51</v>
      </c>
      <c r="P37" s="10" t="n">
        <v>1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6201310.92</v>
      </c>
      <c r="F38" s="10" t="n">
        <v>5763069.75</v>
      </c>
      <c r="G38" s="10" t="n">
        <v>3171694.86</v>
      </c>
      <c r="H38" s="10" t="n">
        <v>2986720.94</v>
      </c>
      <c r="I38" s="10" t="n">
        <v>219775.47</v>
      </c>
      <c r="J38" s="10" t="n">
        <v>13937.5</v>
      </c>
      <c r="K38" s="10"/>
      <c r="L38" s="10" t="n">
        <v>15224.43</v>
      </c>
      <c r="M38" s="20" t="n">
        <v>1.9</v>
      </c>
      <c r="N38" s="20" t="n">
        <v>3.69</v>
      </c>
      <c r="O38" s="9" t="n">
        <v>191.98</v>
      </c>
      <c r="P38" s="10" t="n">
        <v>16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10" t="n">
        <v>454015.49</v>
      </c>
      <c r="F39" s="10" t="n">
        <v>382068.22</v>
      </c>
      <c r="G39" s="10" t="n">
        <v>346910.33</v>
      </c>
      <c r="H39" s="10" t="n">
        <v>339096</v>
      </c>
      <c r="I39" s="10"/>
      <c r="J39" s="10"/>
      <c r="K39" s="10"/>
      <c r="L39" s="10" t="n">
        <v>2179.25</v>
      </c>
      <c r="M39" s="20" t="n">
        <v>3.11</v>
      </c>
      <c r="N39" s="20" t="n">
        <v>4.02</v>
      </c>
      <c r="O39" s="9" t="n">
        <v>111.95</v>
      </c>
      <c r="P39" s="10" t="n">
        <v>3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10" t="n">
        <v>226218.93</v>
      </c>
      <c r="F40" s="10" t="n">
        <v>189061.98</v>
      </c>
      <c r="G40" s="10" t="n">
        <v>71084.65</v>
      </c>
      <c r="H40" s="10" t="n">
        <v>57496.86</v>
      </c>
      <c r="I40" s="10"/>
      <c r="J40" s="10"/>
      <c r="K40" s="10"/>
      <c r="L40" s="10" t="n">
        <v>677.47</v>
      </c>
      <c r="M40" s="20" t="n">
        <v>0.81</v>
      </c>
      <c r="N40" s="20" t="n">
        <v>2.51</v>
      </c>
      <c r="O40" s="9" t="n">
        <v>324.99</v>
      </c>
      <c r="P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731179.35</v>
      </c>
      <c r="F41" s="10" t="n">
        <v>557749.85</v>
      </c>
      <c r="G41" s="10" t="n">
        <v>422803.93</v>
      </c>
      <c r="H41" s="10" t="n">
        <v>414123.12</v>
      </c>
      <c r="I41" s="10"/>
      <c r="J41" s="10"/>
      <c r="K41" s="10"/>
      <c r="L41" s="10" t="n">
        <v>6407.41</v>
      </c>
      <c r="M41" s="20" t="n">
        <v>2.98</v>
      </c>
      <c r="N41" s="20" t="n">
        <v>5.07</v>
      </c>
      <c r="O41" s="9" t="n">
        <v>132.63</v>
      </c>
      <c r="P41" s="10" t="n">
        <v>3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395288.32</v>
      </c>
      <c r="F42" s="10" t="n">
        <v>408954.23</v>
      </c>
      <c r="G42" s="10" t="n">
        <v>352562.94</v>
      </c>
      <c r="H42" s="10" t="n">
        <v>349849.9</v>
      </c>
      <c r="I42" s="10"/>
      <c r="J42" s="10"/>
      <c r="K42" s="10"/>
      <c r="L42" s="10" t="n">
        <v>2182.28</v>
      </c>
      <c r="M42" s="20" t="n">
        <v>3.94</v>
      </c>
      <c r="N42" s="20" t="n">
        <v>4.42</v>
      </c>
      <c r="O42" s="9" t="n">
        <v>116.17</v>
      </c>
      <c r="P42" s="10" t="n">
        <v>3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10" t="n">
        <v>95806.44</v>
      </c>
      <c r="F43" s="10" t="n">
        <v>82218.95</v>
      </c>
      <c r="G43" s="10" t="n">
        <v>40545.71</v>
      </c>
      <c r="H43" s="10" t="n">
        <v>20309.85</v>
      </c>
      <c r="I43" s="10"/>
      <c r="J43" s="10"/>
      <c r="K43" s="10"/>
      <c r="L43" s="10" t="n">
        <v>485.78</v>
      </c>
      <c r="M43" s="20" t="n">
        <v>1.77</v>
      </c>
      <c r="N43" s="20" t="n">
        <v>4.09</v>
      </c>
      <c r="O43" s="9" t="n">
        <v>395.37</v>
      </c>
      <c r="P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204617.86</v>
      </c>
      <c r="F44" s="10" t="n">
        <v>126038.09</v>
      </c>
      <c r="G44" s="10" t="n">
        <v>198662.28</v>
      </c>
      <c r="H44" s="10" t="n">
        <v>196151.82</v>
      </c>
      <c r="I44" s="10"/>
      <c r="J44" s="10"/>
      <c r="K44" s="10"/>
      <c r="L44" s="10" t="n">
        <v>2510.46</v>
      </c>
      <c r="M44" s="20" t="n">
        <v>4.52</v>
      </c>
      <c r="N44" s="20" t="n">
        <v>4.64</v>
      </c>
      <c r="O44" s="9" t="n">
        <v>63.44</v>
      </c>
      <c r="P44" s="10" t="n">
        <v>3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447167.84</v>
      </c>
      <c r="F45" s="10" t="n">
        <v>426746.82</v>
      </c>
      <c r="G45" s="10" t="n">
        <v>335512.76</v>
      </c>
      <c r="H45" s="10" t="n">
        <v>314232.13</v>
      </c>
      <c r="I45" s="10" t="n">
        <v>1198650</v>
      </c>
      <c r="J45" s="10" t="n">
        <v>1198650</v>
      </c>
      <c r="K45" s="10"/>
      <c r="L45" s="10" t="n">
        <v>3262.39</v>
      </c>
      <c r="M45" s="20" t="n">
        <v>2.9</v>
      </c>
      <c r="N45" s="20" t="n">
        <v>3.63</v>
      </c>
      <c r="O45" s="9" t="n">
        <v>134.41</v>
      </c>
      <c r="P45" s="10" t="n">
        <v>2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254701.11</v>
      </c>
      <c r="F46" s="10" t="n">
        <v>197286.94</v>
      </c>
      <c r="G46" s="10" t="n">
        <v>250526.96</v>
      </c>
      <c r="H46" s="10" t="n">
        <v>241236.03</v>
      </c>
      <c r="I46" s="10" t="n">
        <v>280000</v>
      </c>
      <c r="J46" s="10" t="n">
        <v>280000</v>
      </c>
      <c r="K46" s="10"/>
      <c r="L46" s="10" t="n">
        <v>0</v>
      </c>
      <c r="M46" s="20" t="n">
        <v>4</v>
      </c>
      <c r="N46" s="20" t="n">
        <v>4.06</v>
      </c>
      <c r="O46" s="9" t="n">
        <v>81.78</v>
      </c>
      <c r="P46" s="10" t="n">
        <v>2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7161.3</v>
      </c>
      <c r="F47" s="10" t="n">
        <v>1175.37</v>
      </c>
      <c r="G47" s="10" t="n">
        <v>23509.17</v>
      </c>
      <c r="H47" s="10" t="n">
        <v>19853.28</v>
      </c>
      <c r="I47" s="10"/>
      <c r="J47" s="10"/>
      <c r="K47" s="10"/>
      <c r="L47" s="10" t="n">
        <v>1295.01</v>
      </c>
      <c r="M47" s="20"/>
      <c r="N47" s="20"/>
      <c r="O47" s="9" t="n">
        <v>5.56</v>
      </c>
      <c r="P47" s="10"/>
    </row>
    <row r="49" customFormat="false" ht="15" hidden="false" customHeight="false" outlineLevel="0" collapsed="false">
      <c r="A49" s="11" t="s">
        <v>125</v>
      </c>
      <c r="B49" s="11"/>
      <c r="C49" s="11"/>
      <c r="D49" s="11"/>
      <c r="E49" s="21" t="n">
        <f aca="false">IF(SUBTOTAL(9,E7:E47)&gt;0,SUBTOTAL(9,E7:E47),"")</f>
        <v>107996824.98</v>
      </c>
      <c r="F49" s="14" t="n">
        <f aca="false">IF(SUBTOTAL(9,F7:F47)&gt;0,SUBTOTAL(9,F7:F47),"")</f>
        <v>99070566.93</v>
      </c>
      <c r="G49" s="14" t="n">
        <f aca="false">IF(SUBTOTAL(9,G7:G47)&gt;0,SUBTOTAL(9,G7:G47),"")</f>
        <v>143355827.03</v>
      </c>
      <c r="H49" s="14" t="n">
        <f aca="false">IF(SUBTOTAL(9,H7:H47)&gt;0,SUBTOTAL(9,H7:H47),"")</f>
        <v>109070350.01</v>
      </c>
      <c r="I49" s="14" t="n">
        <f aca="false">IF(SUBTOTAL(9,I7:I47)&gt;0,SUBTOTAL(9,I7:I47),"")</f>
        <v>135414289.69</v>
      </c>
      <c r="J49" s="14" t="n">
        <f aca="false">IF(SUBTOTAL(9,J7:J47)&gt;0,SUBTOTAL(9,J7:J47),"")</f>
        <v>97324446.76</v>
      </c>
      <c r="K49" s="14" t="n">
        <f aca="false">IF(SUBTOTAL(9,K7:K47)&gt;0,SUBTOTAL(9,K7:K47),"")</f>
        <v>30791448</v>
      </c>
      <c r="L49" s="14" t="n">
        <f aca="false">IF(SUBTOTAL(9,L7:L47)&gt;0,SUBTOTAL(9,L7:L47),"")</f>
        <v>26687520.76</v>
      </c>
      <c r="M49" s="13"/>
      <c r="N49" s="13"/>
      <c r="O49" s="13"/>
      <c r="P49" s="13"/>
    </row>
    <row r="50" customFormat="false" ht="15" hidden="false" customHeight="false" outlineLevel="0" collapsed="false">
      <c r="A50" s="11" t="s">
        <v>126</v>
      </c>
      <c r="B50" s="11"/>
      <c r="C50" s="11"/>
      <c r="D50" s="11"/>
      <c r="E50" s="21" t="n">
        <v>107996824.35</v>
      </c>
      <c r="F50" s="14" t="n">
        <v>99070566.93</v>
      </c>
      <c r="G50" s="14" t="n">
        <v>143355827.03</v>
      </c>
      <c r="H50" s="14" t="n">
        <v>109070350.01</v>
      </c>
      <c r="I50" s="14" t="n">
        <v>135414289.69</v>
      </c>
      <c r="J50" s="14" t="n">
        <v>97324446.76</v>
      </c>
      <c r="K50" s="14" t="n">
        <v>30791448</v>
      </c>
      <c r="L50" s="14" t="n">
        <v>26687520.76</v>
      </c>
      <c r="M50" s="22" t="n">
        <v>5.11</v>
      </c>
      <c r="N50" s="22" t="n">
        <v>3.76</v>
      </c>
      <c r="O50" s="16" t="n">
        <v>72.98</v>
      </c>
      <c r="P50" s="14" t="n">
        <v>766</v>
      </c>
    </row>
    <row r="51" customFormat="false" ht="15" hidden="false" customHeight="false" outlineLevel="0" collapsed="false">
      <c r="P51" s="17" t="s">
        <v>127</v>
      </c>
    </row>
    <row r="52" customFormat="false" ht="15" hidden="false" customHeight="false" outlineLevel="0" collapsed="false">
      <c r="A52" s="18" t="s">
        <v>128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5" hidden="false" customHeight="true" outlineLevel="0" collapsed="false">
      <c r="A53" s="19" t="s">
        <v>129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15" hidden="false" customHeight="true" outlineLevel="0" collapsed="false">
      <c r="A54" s="19" t="s">
        <v>13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22.5" hidden="false" customHeight="true" outlineLevel="0" collapsed="false">
      <c r="A55" s="19" t="s">
        <v>13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5" hidden="false" customHeight="true" outlineLevel="0" collapsed="false">
      <c r="A56" s="19" t="s">
        <v>13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15" hidden="false" customHeight="true" outlineLevel="0" collapsed="false">
      <c r="A57" s="19" t="s">
        <v>133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customFormat="false" ht="15" hidden="false" customHeight="true" outlineLevel="0" collapsed="false">
      <c r="A58" s="19" t="s">
        <v>160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49:D49"/>
    <mergeCell ref="A50:D50"/>
    <mergeCell ref="A52:P52"/>
    <mergeCell ref="A53:P53"/>
    <mergeCell ref="A54:P54"/>
    <mergeCell ref="A55:P55"/>
    <mergeCell ref="A56:P56"/>
    <mergeCell ref="A57:P57"/>
    <mergeCell ref="A58:P58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15:25Z</dcterms:modified>
  <cp:revision>0</cp:revision>
  <dc:subject/>
  <dc:title/>
</cp:coreProperties>
</file>